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87663442"/>
        <c:axId val="77115971"/>
      </c:scatterChart>
      <c:valAx>
        <c:axId val="8766344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971"/>
        <c:crossesAt val="0"/>
        <c:crossBetween val="midCat"/>
      </c:valAx>
      <c:valAx>
        <c:axId val="771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15566649"/>
        <c:axId val="55603674"/>
      </c:scatterChart>
      <c:valAx>
        <c:axId val="1556664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674"/>
        <c:crossesAt val="0"/>
        <c:crossBetween val="midCat"/>
      </c:valAx>
      <c:valAx>
        <c:axId val="5560367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11710943"/>
        <c:axId val="162110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42305079"/>
        <c:axId val="5863395"/>
      </c:scatterChart>
      <c:valAx>
        <c:axId val="1171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01"/>
        <c:crossesAt val="0"/>
        <c:crossBetween val="midCat"/>
      </c:valAx>
      <c:valAx>
        <c:axId val="16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943"/>
        <c:crossesAt val="0"/>
        <c:crossBetween val="midCat"/>
      </c:valAx>
      <c:valAx>
        <c:axId val="42305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95"/>
        <c:crossBetween val="midCat"/>
      </c:valAx>
      <c:valAx>
        <c:axId val="58633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0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98926324"/>
        <c:axId val="84146013"/>
      </c:scatterChart>
      <c:valAx>
        <c:axId val="9892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013"/>
        <c:crossesAt val="0"/>
        <c:crossBetween val="midCat"/>
      </c:valAx>
      <c:valAx>
        <c:axId val="841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4868619"/>
        <c:axId val="93617729"/>
      </c:scatterChart>
      <c:valAx>
        <c:axId val="486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729"/>
        <c:crossesAt val="0"/>
        <c:crossBetween val="midCat"/>
      </c:valAx>
      <c:valAx>
        <c:axId val="936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